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VEGETABLE OIL INDUSTRIES</t>
  </si>
  <si>
    <t xml:space="preserve">مصانع الزيوت النباتية ال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25</v>
      </c>
      <c r="F6" s="16" t="n">
        <v>1.16</v>
      </c>
      <c r="G6" s="16" t="n">
        <v>1.23</v>
      </c>
      <c r="H6" s="16" t="n">
        <v>1.18</v>
      </c>
      <c r="I6" s="16" t="n">
        <v>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52396</v>
      </c>
      <c r="F7" s="18" t="n">
        <v>27948</v>
      </c>
      <c r="G7" s="18" t="n">
        <v>13307</v>
      </c>
      <c r="H7" s="18" t="n">
        <v>244836</v>
      </c>
      <c r="I7" s="18" t="n">
        <v>10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78605</v>
      </c>
      <c r="F8" s="18" t="n">
        <v>25671</v>
      </c>
      <c r="G8" s="18" t="n">
        <v>10553</v>
      </c>
      <c r="H8" s="18" t="n">
        <v>208146</v>
      </c>
      <c r="I8" s="18" t="n">
        <v>1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34</v>
      </c>
      <c r="F9" s="18" t="n">
        <v>115</v>
      </c>
      <c r="G9" s="18" t="n">
        <v>30</v>
      </c>
      <c r="H9" s="18" t="n">
        <v>24</v>
      </c>
      <c r="I9" s="18" t="n">
        <v>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3000000</v>
      </c>
      <c r="H10" s="18" t="n">
        <v>3000000</v>
      </c>
      <c r="I10" s="18" t="n">
        <v>3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6750000</v>
      </c>
      <c r="F11" s="18" t="n">
        <v>3480000</v>
      </c>
      <c r="G11" s="18" t="n">
        <v>3690000</v>
      </c>
      <c r="H11" s="18" t="n">
        <v>3540000</v>
      </c>
      <c r="I11" s="18" t="n">
        <v>30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5197</v>
      </c>
      <c r="F16" s="29" t="n">
        <v>51518</v>
      </c>
      <c r="G16" s="29" t="n">
        <v>9576</v>
      </c>
      <c r="H16" s="29" t="n">
        <v>10685</v>
      </c>
      <c r="I16" s="29" t="n">
        <v>11009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8382546</v>
      </c>
      <c r="F17" s="31" t="n">
        <v>6852851</v>
      </c>
      <c r="G17" s="31" t="n">
        <v>5254271</v>
      </c>
      <c r="H17" s="31" t="n">
        <v>5566030</v>
      </c>
      <c r="I17" s="31" t="n">
        <v>423080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3877745</v>
      </c>
      <c r="F19" s="31" t="n">
        <v>2728900</v>
      </c>
      <c r="G19" s="31" t="n">
        <v>2206969</v>
      </c>
      <c r="H19" s="31" t="n">
        <v>3133819</v>
      </c>
      <c r="I19" s="31" t="n">
        <v>3530290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2907583</v>
      </c>
      <c r="F20" s="31" t="n">
        <v>10197491</v>
      </c>
      <c r="G20" s="31" t="n">
        <v>7677700</v>
      </c>
      <c r="H20" s="31" t="n">
        <v>8809862</v>
      </c>
      <c r="I20" s="31" t="n">
        <v>8064997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551941</v>
      </c>
      <c r="F22" s="31" t="n">
        <v>2876064</v>
      </c>
      <c r="G22" s="31" t="n">
        <v>3310826</v>
      </c>
      <c r="H22" s="31" t="n">
        <v>3794566</v>
      </c>
      <c r="I22" s="31" t="n">
        <v>421123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551941</v>
      </c>
      <c r="F24" s="31" t="n">
        <v>2876064</v>
      </c>
      <c r="G24" s="31" t="n">
        <v>3310826</v>
      </c>
      <c r="H24" s="31" t="n">
        <v>3794566</v>
      </c>
      <c r="I24" s="31" t="n">
        <v>4211235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459524</v>
      </c>
      <c r="F26" s="35" t="n">
        <v>13073555</v>
      </c>
      <c r="G26" s="35" t="n">
        <v>10988526</v>
      </c>
      <c r="H26" s="35" t="n">
        <v>12604428</v>
      </c>
      <c r="I26" s="35" t="n">
        <v>12276232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684932</v>
      </c>
      <c r="F30" s="29" t="n">
        <v>3102621</v>
      </c>
      <c r="G30" s="29" t="n">
        <v>1175668</v>
      </c>
      <c r="H30" s="29" t="n">
        <v>919303</v>
      </c>
      <c r="I30" s="29" t="n">
        <v>826179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6838797</v>
      </c>
      <c r="F31" s="31" t="n">
        <v>3601846</v>
      </c>
      <c r="G31" s="31" t="n">
        <v>3735505</v>
      </c>
      <c r="H31" s="31" t="n">
        <v>4727646</v>
      </c>
      <c r="I31" s="31" t="n">
        <v>4916177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41636</v>
      </c>
      <c r="G33" s="31" t="n">
        <v>250000</v>
      </c>
      <c r="H33" s="31" t="n">
        <v>250000</v>
      </c>
      <c r="I33" s="31" t="n">
        <v>25000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0467681</v>
      </c>
      <c r="F34" s="31" t="n">
        <v>8100354</v>
      </c>
      <c r="G34" s="31" t="n">
        <v>6021004</v>
      </c>
      <c r="H34" s="31" t="n">
        <v>7007083</v>
      </c>
      <c r="I34" s="31" t="n">
        <v>6735350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41644</v>
      </c>
      <c r="H35" s="31" t="n">
        <v>291652</v>
      </c>
      <c r="I35" s="31" t="n">
        <v>54166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0467681</v>
      </c>
      <c r="F38" s="35" t="n">
        <v>8100354</v>
      </c>
      <c r="G38" s="35" t="n">
        <v>6062648</v>
      </c>
      <c r="H38" s="35" t="n">
        <v>7298735</v>
      </c>
      <c r="I38" s="35" t="n">
        <v>7277010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29" t="n">
        <v>3000000</v>
      </c>
      <c r="I41" s="29" t="n">
        <v>3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000000</v>
      </c>
      <c r="G42" s="31" t="n">
        <v>3000000</v>
      </c>
      <c r="H42" s="31" t="n">
        <v>3000000</v>
      </c>
      <c r="I42" s="31" t="n">
        <v>3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</v>
      </c>
      <c r="F43" s="31" t="n">
        <v>3000000</v>
      </c>
      <c r="G43" s="31" t="n">
        <v>3000000</v>
      </c>
      <c r="H43" s="31" t="n">
        <v>3000000</v>
      </c>
      <c r="I43" s="31" t="n">
        <v>3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706130</v>
      </c>
      <c r="F44" s="31" t="n">
        <v>684250</v>
      </c>
      <c r="G44" s="31" t="n">
        <v>653690</v>
      </c>
      <c r="H44" s="31" t="n">
        <v>623963</v>
      </c>
      <c r="I44" s="31" t="n">
        <v>513016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1001737</v>
      </c>
      <c r="F47" s="31" t="n">
        <v>1001737</v>
      </c>
      <c r="G47" s="31" t="n">
        <v>1001737</v>
      </c>
      <c r="H47" s="31" t="n">
        <v>1001737</v>
      </c>
      <c r="I47" s="31" t="n">
        <v>1001737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240000</v>
      </c>
      <c r="F50" s="31" t="n">
        <v>180000</v>
      </c>
      <c r="G50" s="31" t="n">
        <v>180000</v>
      </c>
      <c r="H50" s="31" t="n">
        <v>300000</v>
      </c>
      <c r="I50" s="31" t="n">
        <v>30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43976</v>
      </c>
      <c r="F52" s="31" t="n">
        <v>107214</v>
      </c>
      <c r="G52" s="31" t="n">
        <v>90451</v>
      </c>
      <c r="H52" s="31" t="n">
        <v>379993</v>
      </c>
      <c r="I52" s="31" t="n">
        <v>18446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4991843</v>
      </c>
      <c r="F53" s="31" t="n">
        <v>4973201</v>
      </c>
      <c r="G53" s="31" t="n">
        <v>4925878</v>
      </c>
      <c r="H53" s="31" t="n">
        <v>5305693</v>
      </c>
      <c r="I53" s="31" t="n">
        <v>4999222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459524</v>
      </c>
      <c r="F54" s="46" t="n">
        <v>13073555</v>
      </c>
      <c r="G54" s="46" t="n">
        <v>10988526</v>
      </c>
      <c r="H54" s="46" t="n">
        <v>12604428</v>
      </c>
      <c r="I54" s="35" t="n">
        <v>12276232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6741987</v>
      </c>
      <c r="F58" s="29" t="n">
        <v>16033060</v>
      </c>
      <c r="G58" s="29" t="n">
        <v>16375639</v>
      </c>
      <c r="H58" s="29" t="n">
        <v>14956262</v>
      </c>
      <c r="I58" s="29" t="n">
        <v>15662918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5402730</v>
      </c>
      <c r="F59" s="31" t="n">
        <v>14662144</v>
      </c>
      <c r="G59" s="31" t="n">
        <v>14730100</v>
      </c>
      <c r="H59" s="31" t="n">
        <v>12901222</v>
      </c>
      <c r="I59" s="31" t="n">
        <v>13446574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39257</v>
      </c>
      <c r="F60" s="31" t="n">
        <v>1370916</v>
      </c>
      <c r="G60" s="31" t="n">
        <v>1645539</v>
      </c>
      <c r="H60" s="31" t="n">
        <v>2055040</v>
      </c>
      <c r="I60" s="31" t="n">
        <v>2216344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17150</v>
      </c>
      <c r="F61" s="31" t="n">
        <v>376042</v>
      </c>
      <c r="G61" s="31" t="n">
        <v>400729</v>
      </c>
      <c r="H61" s="31" t="n">
        <v>368580</v>
      </c>
      <c r="I61" s="31" t="n">
        <v>351991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38552</v>
      </c>
      <c r="F62" s="31" t="n">
        <v>323641</v>
      </c>
      <c r="G62" s="31" t="n">
        <v>500640</v>
      </c>
      <c r="H62" s="31" t="n">
        <v>420573</v>
      </c>
      <c r="I62" s="31" t="n">
        <v>37274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69087</v>
      </c>
      <c r="F63" s="31" t="n">
        <v>476328</v>
      </c>
      <c r="G63" s="31" t="n">
        <v>489300</v>
      </c>
      <c r="H63" s="31" t="n">
        <v>495324</v>
      </c>
      <c r="I63" s="31" t="n">
        <v>492504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15976</v>
      </c>
      <c r="G64" s="31" t="n">
        <v>29215</v>
      </c>
      <c r="H64" s="31" t="n">
        <v>59857</v>
      </c>
      <c r="I64" s="31" t="n">
        <v>70679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83555</v>
      </c>
      <c r="F65" s="31" t="n">
        <v>655257</v>
      </c>
      <c r="G65" s="31" t="n">
        <v>714955</v>
      </c>
      <c r="H65" s="31" t="n">
        <v>1206030</v>
      </c>
      <c r="I65" s="31" t="n">
        <v>1420934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7006</v>
      </c>
      <c r="F66" s="31" t="n">
        <v>50523</v>
      </c>
      <c r="G66" s="31" t="n">
        <v>26283</v>
      </c>
      <c r="H66" s="31" t="n">
        <v>362489</v>
      </c>
      <c r="I66" s="31" t="n">
        <v>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2833</v>
      </c>
      <c r="G67" s="31" t="n">
        <v>0</v>
      </c>
      <c r="H67" s="31" t="n">
        <v>0</v>
      </c>
      <c r="I67" s="31" t="n">
        <v>202491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00561</v>
      </c>
      <c r="F69" s="31" t="n">
        <v>702947</v>
      </c>
      <c r="G69" s="31" t="n">
        <v>741238</v>
      </c>
      <c r="H69" s="31" t="n">
        <v>1568519</v>
      </c>
      <c r="I69" s="31" t="n">
        <v>1218443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81758</v>
      </c>
      <c r="F70" s="31" t="n">
        <v>397348</v>
      </c>
      <c r="G70" s="31" t="n">
        <v>443967</v>
      </c>
      <c r="H70" s="31" t="n">
        <v>459049</v>
      </c>
      <c r="I70" s="31" t="n">
        <v>616773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18803</v>
      </c>
      <c r="F71" s="31" t="n">
        <v>305599</v>
      </c>
      <c r="G71" s="31" t="n">
        <v>297271</v>
      </c>
      <c r="H71" s="31" t="n">
        <v>1109470</v>
      </c>
      <c r="I71" s="31" t="n">
        <v>601670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46515</v>
      </c>
      <c r="G72" s="31" t="n">
        <v>54243</v>
      </c>
      <c r="H72" s="31" t="n">
        <v>11900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2661</v>
      </c>
      <c r="G73" s="31" t="n">
        <v>0</v>
      </c>
      <c r="H73" s="31" t="n">
        <v>320142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6161</v>
      </c>
      <c r="F74" s="31" t="n">
        <v>8100</v>
      </c>
      <c r="G74" s="31" t="n">
        <v>7764</v>
      </c>
      <c r="H74" s="31" t="n">
        <v>22190</v>
      </c>
      <c r="I74" s="31" t="n">
        <v>1203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12642</v>
      </c>
      <c r="F75" s="35" t="n">
        <v>248323</v>
      </c>
      <c r="G75" s="35" t="n">
        <v>235264</v>
      </c>
      <c r="H75" s="35" t="n">
        <v>648138</v>
      </c>
      <c r="I75" s="35" t="n">
        <v>58963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1518</v>
      </c>
      <c r="F79" s="29" t="n">
        <v>9576</v>
      </c>
      <c r="G79" s="29" t="n">
        <v>10685</v>
      </c>
      <c r="H79" s="29" t="n">
        <v>11009</v>
      </c>
      <c r="I79" s="29" t="n">
        <v>25175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11762</v>
      </c>
      <c r="F80" s="31" t="n">
        <v>-1313827</v>
      </c>
      <c r="G80" s="31" t="n">
        <v>1897336</v>
      </c>
      <c r="H80" s="31" t="n">
        <v>1169401</v>
      </c>
      <c r="I80" s="31" t="n">
        <v>448199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46656</v>
      </c>
      <c r="F81" s="31" t="n">
        <v>-42626</v>
      </c>
      <c r="G81" s="31" t="n">
        <v>-7043</v>
      </c>
      <c r="H81" s="31" t="n">
        <v>-81375</v>
      </c>
      <c r="I81" s="31" t="n">
        <v>-85638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32097</v>
      </c>
      <c r="F82" s="31" t="n">
        <v>1398395</v>
      </c>
      <c r="G82" s="31" t="n">
        <v>-1891402</v>
      </c>
      <c r="H82" s="31" t="n">
        <v>-1088350</v>
      </c>
      <c r="I82" s="31" t="n">
        <v>60331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5197</v>
      </c>
      <c r="F83" s="35" t="n">
        <v>51518</v>
      </c>
      <c r="G83" s="35" t="n">
        <v>9576</v>
      </c>
      <c r="H83" s="35" t="n">
        <v>10685</v>
      </c>
      <c r="I83" s="50" t="n">
        <v>1217629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2.6201666666667</v>
      </c>
      <c r="F87" s="13" t="n">
        <f aca="false">+F8*100/F10</f>
        <v>0.8557</v>
      </c>
      <c r="G87" s="13" t="n">
        <f aca="false">+G8*100/G10</f>
        <v>0.351766666666667</v>
      </c>
      <c r="H87" s="13" t="n">
        <f aca="false">+H8*100/H10</f>
        <v>6.9382</v>
      </c>
      <c r="I87" s="13" t="n">
        <f aca="false">+I8*100/I10</f>
        <v>0.0033333333333333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08806666666667</v>
      </c>
      <c r="F88" s="16" t="n">
        <f aca="false">+F75/F10</f>
        <v>0.0827743333333333</v>
      </c>
      <c r="G88" s="16" t="n">
        <f aca="false">+G75/G10</f>
        <v>0.0784213333333333</v>
      </c>
      <c r="H88" s="16" t="n">
        <f aca="false">+H75/H10</f>
        <v>0.216046</v>
      </c>
      <c r="I88" s="16" t="n">
        <f aca="false">+I75/I10</f>
        <v>0.196545333333333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8</v>
      </c>
      <c r="F89" s="16" t="n">
        <f aca="false">+F50/F10</f>
        <v>0.06</v>
      </c>
      <c r="G89" s="16" t="n">
        <f aca="false">+G50/G10</f>
        <v>0.06</v>
      </c>
      <c r="H89" s="16" t="n">
        <f aca="false">+H50/H10</f>
        <v>0.1</v>
      </c>
      <c r="I89" s="16" t="n">
        <f aca="false">+I50/I10</f>
        <v>0.1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66394766666667</v>
      </c>
      <c r="F90" s="16" t="n">
        <f aca="false">+F53/F10</f>
        <v>1.65773366666667</v>
      </c>
      <c r="G90" s="16" t="n">
        <f aca="false">+G53/G10</f>
        <v>1.64195933333333</v>
      </c>
      <c r="H90" s="16" t="n">
        <f aca="false">+H53/H10</f>
        <v>1.76856433333333</v>
      </c>
      <c r="I90" s="16" t="n">
        <f aca="false">+I53/I10</f>
        <v>1.6664073333333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31.7434937594643</v>
      </c>
      <c r="F91" s="16" t="n">
        <f aca="false">+F11/F75</f>
        <v>14.0140059519255</v>
      </c>
      <c r="G91" s="16" t="n">
        <f aca="false">+G11/G75</f>
        <v>15.684507616975</v>
      </c>
      <c r="H91" s="16" t="n">
        <f aca="false">+H11/H75</f>
        <v>5.46179980189404</v>
      </c>
      <c r="I91" s="16" t="n">
        <f aca="false">+I11/I75</f>
        <v>5.08788472888358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55555555555556</v>
      </c>
      <c r="F92" s="16" t="n">
        <f aca="false">+F50*100/F11</f>
        <v>5.17241379310345</v>
      </c>
      <c r="G92" s="16" t="n">
        <f aca="false">+G50*100/G11</f>
        <v>4.87804878048781</v>
      </c>
      <c r="H92" s="16" t="n">
        <f aca="false">+H50*100/H11</f>
        <v>8.47457627118644</v>
      </c>
      <c r="I92" s="16" t="n">
        <f aca="false">+I50*100/I11</f>
        <v>1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12.865755589206</v>
      </c>
      <c r="F93" s="16" t="n">
        <f aca="false">+F50*100/F75</f>
        <v>72.4862376823734</v>
      </c>
      <c r="G93" s="16" t="n">
        <f aca="false">+G50*100/G75</f>
        <v>76.5097932535365</v>
      </c>
      <c r="H93" s="16" t="n">
        <f aca="false">+H50*100/H75</f>
        <v>46.286438999102</v>
      </c>
      <c r="I93" s="16" t="n">
        <f aca="false">+I50*100/I75</f>
        <v>50.8788472888358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35220598885021</v>
      </c>
      <c r="F94" s="53" t="n">
        <f aca="false">+F11/F53</f>
        <v>0.699750522852384</v>
      </c>
      <c r="G94" s="53" t="n">
        <f aca="false">+G11/G53</f>
        <v>0.749105032645957</v>
      </c>
      <c r="H94" s="53" t="n">
        <f aca="false">+H11/H53</f>
        <v>0.667207846364273</v>
      </c>
      <c r="I94" s="53" t="n">
        <f aca="false">+I11/I53</f>
        <v>0.600093374529077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7.99939099224005</v>
      </c>
      <c r="F96" s="58" t="n">
        <f aca="false">+F60*100/F58</f>
        <v>8.55055741075004</v>
      </c>
      <c r="G96" s="58" t="n">
        <f aca="false">+G60*100/G58</f>
        <v>10.0487010003091</v>
      </c>
      <c r="H96" s="58" t="n">
        <f aca="false">+H60*100/H58</f>
        <v>13.7403316416896</v>
      </c>
      <c r="I96" s="58" t="n">
        <f aca="false">+I60*100/I58</f>
        <v>14.150262422366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.98985419114231</v>
      </c>
      <c r="F97" s="59" t="n">
        <f aca="false">+F69*100/F58</f>
        <v>4.38435956704459</v>
      </c>
      <c r="G97" s="59" t="n">
        <f aca="false">+G69*100/G58</f>
        <v>4.52646763891168</v>
      </c>
      <c r="H97" s="59" t="n">
        <f aca="false">+H69*100/H58</f>
        <v>10.4873731150203</v>
      </c>
      <c r="I97" s="59" t="n">
        <f aca="false">+I69*100/I58</f>
        <v>7.77915711491307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.27011208406744</v>
      </c>
      <c r="F98" s="59" t="n">
        <f aca="false">+F75*100/F58</f>
        <v>1.54881850376659</v>
      </c>
      <c r="G98" s="59" t="n">
        <f aca="false">+G75*100/G58</f>
        <v>1.43667065450087</v>
      </c>
      <c r="H98" s="59" t="n">
        <f aca="false">+H75*100/H58</f>
        <v>4.33355607169759</v>
      </c>
      <c r="I98" s="59" t="n">
        <f aca="false">+I75*100/I58</f>
        <v>3.76453480762652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.37547572616078</v>
      </c>
      <c r="F99" s="59" t="n">
        <f aca="false">+F75*100/F26</f>
        <v>1.89942980314077</v>
      </c>
      <c r="G99" s="59" t="n">
        <f aca="false">+G75*100/G26</f>
        <v>2.14099689075678</v>
      </c>
      <c r="H99" s="59" t="n">
        <f aca="false">+H75*100/H26</f>
        <v>5.14214528418108</v>
      </c>
      <c r="I99" s="59" t="n">
        <f aca="false">+I75*100/I26</f>
        <v>4.8030698670406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4.25978942046054</v>
      </c>
      <c r="F100" s="60" t="n">
        <f aca="false">+F75*100/F53</f>
        <v>4.99322267489289</v>
      </c>
      <c r="G100" s="60" t="n">
        <f aca="false">+G75*100/G53</f>
        <v>4.77608255827692</v>
      </c>
      <c r="H100" s="60" t="n">
        <f aca="false">+H75*100/H53</f>
        <v>12.2158971504759</v>
      </c>
      <c r="I100" s="60" t="n">
        <f aca="false">+I75*100/I53</f>
        <v>11.7945552327942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7.7102412726291</v>
      </c>
      <c r="F102" s="13" t="n">
        <f aca="false">+F38*100/F26</f>
        <v>61.9598418333804</v>
      </c>
      <c r="G102" s="13" t="n">
        <f aca="false">+G38*100/G26</f>
        <v>55.1725317845178</v>
      </c>
      <c r="H102" s="13" t="n">
        <f aca="false">+H38*100/H26</f>
        <v>57.9061183895057</v>
      </c>
      <c r="I102" s="13" t="n">
        <f aca="false">+I38*100/I26</f>
        <v>59.2772277356766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2.2897587273709</v>
      </c>
      <c r="F103" s="16" t="n">
        <f aca="false">+F53*100/F26</f>
        <v>38.0401581666196</v>
      </c>
      <c r="G103" s="16" t="n">
        <f aca="false">+G53*100/G26</f>
        <v>44.8274682154822</v>
      </c>
      <c r="H103" s="16" t="n">
        <f aca="false">+H53*100/H26</f>
        <v>42.0938816104943</v>
      </c>
      <c r="I103" s="16" t="n">
        <f aca="false">+I53*100/I26</f>
        <v>40.7227722643235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.77656357583458</v>
      </c>
      <c r="F104" s="53" t="n">
        <f aca="false">+F69/F70</f>
        <v>1.7690966105278</v>
      </c>
      <c r="G104" s="53" t="n">
        <f aca="false">+G69/G70</f>
        <v>1.6695790452894</v>
      </c>
      <c r="H104" s="53" t="n">
        <f aca="false">+H69/H70</f>
        <v>3.41688795749473</v>
      </c>
      <c r="I104" s="53" t="n">
        <f aca="false">+I69/I70</f>
        <v>1.97551287102386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08295617639974</v>
      </c>
      <c r="F106" s="13" t="n">
        <f aca="false">+F58/F26</f>
        <v>1.2263733927</v>
      </c>
      <c r="G106" s="13" t="n">
        <f aca="false">+G58/G26</f>
        <v>1.49024891964582</v>
      </c>
      <c r="H106" s="13" t="n">
        <f aca="false">+H58/H26</f>
        <v>1.18658791973741</v>
      </c>
      <c r="I106" s="13" t="n">
        <f aca="false">+I58/I26</f>
        <v>1.27587341132035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6.56049140634521</v>
      </c>
      <c r="F107" s="16" t="n">
        <f aca="false">+F58/F24</f>
        <v>5.57465341522303</v>
      </c>
      <c r="G107" s="16" t="n">
        <f aca="false">+G58/G24</f>
        <v>4.946088679985</v>
      </c>
      <c r="H107" s="16" t="n">
        <f aca="false">+H58/H24</f>
        <v>3.94149475855737</v>
      </c>
      <c r="I107" s="16" t="n">
        <f aca="false">+I58/I24</f>
        <v>3.7193170174545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6.86174567667062</v>
      </c>
      <c r="F108" s="53" t="n">
        <f aca="false">+F58/F111</f>
        <v>7.64521345052803</v>
      </c>
      <c r="G108" s="53" t="n">
        <f aca="false">+G58/G111</f>
        <v>9.88451653169924</v>
      </c>
      <c r="H108" s="53" t="n">
        <f aca="false">+H58/H111</f>
        <v>8.29622599331366</v>
      </c>
      <c r="I108" s="53" t="n">
        <f aca="false">+I58/I111</f>
        <v>11.7797565820101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23308906719645</v>
      </c>
      <c r="F110" s="13" t="n">
        <f aca="false">+F20/F34</f>
        <v>1.25889448782115</v>
      </c>
      <c r="G110" s="13" t="n">
        <f aca="false">+G20/G34</f>
        <v>1.27515278182841</v>
      </c>
      <c r="H110" s="13" t="n">
        <f aca="false">+H20/H34</f>
        <v>1.25727952701574</v>
      </c>
      <c r="I110" s="13" t="n">
        <f aca="false">+I20/I34</f>
        <v>1.19741320050183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2439902</v>
      </c>
      <c r="F111" s="65" t="n">
        <f aca="false">+F20-F34</f>
        <v>2097137</v>
      </c>
      <c r="G111" s="65" t="n">
        <f aca="false">+G20-G34</f>
        <v>1656696</v>
      </c>
      <c r="H111" s="65" t="n">
        <f aca="false">+H20-H34</f>
        <v>1802779</v>
      </c>
      <c r="I111" s="65" t="n">
        <f aca="false">+I20-I34</f>
        <v>1329647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5:03Z</dcterms:modified>
  <cp:revision>0</cp:revision>
  <dc:subject/>
  <dc:title/>
</cp:coreProperties>
</file>